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Rekonstrukce ul. Chrjukinova, Ostrava-Zábřeh – 1. ETAPA - SO 101 ZPEVNĚNÉ PLOCHY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ZPEVNĚNÉ PLOCHY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(52+23+125+150+50+240+50)*0.2-13.2</f>
        <v>124.8</v>
      </c>
      <c r="C11" s="18"/>
      <c r="D11" s="18"/>
      <c r="E11" s="18"/>
      <c r="F11" s="18"/>
      <c r="G11" s="17" t="n">
        <f aca="false">535.5*0.15</f>
        <v>80.325</v>
      </c>
      <c r="H11" s="17" t="n">
        <f aca="false">(535.5+355.5)*0.3</f>
        <v>267.3</v>
      </c>
      <c r="I11" s="19" t="n">
        <f aca="false">D11</f>
        <v>0</v>
      </c>
      <c r="J11" s="19" t="n">
        <f aca="false">B11+E11+G11+H11-C11-F11</f>
        <v>472.425</v>
      </c>
      <c r="K11" s="20" t="n">
        <f aca="false">J11-I11</f>
        <v>472.425</v>
      </c>
    </row>
    <row r="12" customFormat="false" ht="14.25" hidden="false" customHeight="false" outlineLevel="0" collapsed="false">
      <c r="A12" s="21" t="s">
        <v>15</v>
      </c>
      <c r="B12" s="22"/>
      <c r="C12" s="23"/>
      <c r="D12" s="23" t="n">
        <f aca="false">0.6*1039+0.59*201+0.48*(426+14.2+13.7)-3.4</f>
        <v>956.462</v>
      </c>
      <c r="E12" s="18" t="n">
        <f aca="false">D12*1.05</f>
        <v>1004.2851</v>
      </c>
      <c r="F12" s="24" t="n">
        <v>0</v>
      </c>
      <c r="G12" s="22"/>
      <c r="H12" s="25"/>
      <c r="I12" s="19" t="n">
        <f aca="false">D12</f>
        <v>956.462</v>
      </c>
      <c r="J12" s="19" t="n">
        <f aca="false">B12+E12+G12+H12-C12-F12</f>
        <v>1004.2851</v>
      </c>
      <c r="K12" s="20" t="n">
        <f aca="false">J12-I12</f>
        <v>47.8231000000001</v>
      </c>
    </row>
    <row r="13" customFormat="false" ht="15" hidden="false" customHeight="false" outlineLevel="0" collapsed="false">
      <c r="A13" s="21" t="s">
        <v>16</v>
      </c>
      <c r="B13" s="22"/>
      <c r="C13" s="26" t="n">
        <f aca="false">(295+61)*0.15-9.9</f>
        <v>43.5</v>
      </c>
      <c r="D13" s="23"/>
      <c r="E13" s="23"/>
      <c r="F13" s="23"/>
      <c r="G13" s="22"/>
      <c r="H13" s="25"/>
      <c r="I13" s="19"/>
      <c r="J13" s="19" t="n">
        <f aca="false">B13+E13+G13+H13-C13-F13</f>
        <v>-43.5</v>
      </c>
      <c r="K13" s="20" t="n">
        <f aca="false">J13-I13</f>
        <v>-43.5</v>
      </c>
    </row>
    <row r="14" customFormat="false" ht="15.75" hidden="false" customHeight="false" outlineLevel="0" collapsed="false">
      <c r="A14" s="4" t="s">
        <v>17</v>
      </c>
      <c r="B14" s="27" t="n">
        <f aca="false">SUM(B11:B13)</f>
        <v>124.8</v>
      </c>
      <c r="C14" s="28" t="n">
        <f aca="false">SUM(C11:C13)</f>
        <v>43.5</v>
      </c>
      <c r="D14" s="28" t="n">
        <f aca="false">SUM(D11:D13)</f>
        <v>956.462</v>
      </c>
      <c r="E14" s="28" t="n">
        <f aca="false">SUM(E11:E13)</f>
        <v>1004.2851</v>
      </c>
      <c r="F14" s="28" t="n">
        <f aca="false">SUM(F11:F13)</f>
        <v>0</v>
      </c>
      <c r="G14" s="27" t="n">
        <f aca="false">SUM(G11:G13)</f>
        <v>80.325</v>
      </c>
      <c r="H14" s="29" t="n">
        <f aca="false">SUM(H11:H13)</f>
        <v>267.3</v>
      </c>
      <c r="I14" s="30" t="n">
        <f aca="false">SUM(I11:I13)</f>
        <v>956.462</v>
      </c>
      <c r="J14" s="30" t="n">
        <f aca="false">SUM(J11:J13)</f>
        <v>1433.2101</v>
      </c>
      <c r="K14" s="31" t="n">
        <f aca="false">SUM(K11:K13)</f>
        <v>476.7481</v>
      </c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21-02-26T16:48:39Z</dcterms:modified>
  <cp:revision>0</cp:revision>
  <dc:subject/>
  <dc:title/>
</cp:coreProperties>
</file>